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окупке электроэнергии   ОАО "ЮТЭК" за октябрь 2010г.</t>
  </si>
  <si>
    <t xml:space="preserve">Наименование поставщика</t>
  </si>
  <si>
    <t xml:space="preserve">Объем электрической энергии, тыс. кВтч</t>
  </si>
  <si>
    <t xml:space="preserve">Стоимость электрической энергии, тыс. руб. (без НДС)</t>
  </si>
  <si>
    <t xml:space="preserve">Стоимость электрической энергии, тыс. руб. (с НДС)</t>
  </si>
  <si>
    <t xml:space="preserve">Регулируемый тариф, руб./тыс. кВтч</t>
  </si>
  <si>
    <t xml:space="preserve">Нерегулируемый тариф, руб./тыс. кВтч</t>
  </si>
  <si>
    <t xml:space="preserve">всего</t>
  </si>
  <si>
    <t xml:space="preserve">в т.ч. население</t>
  </si>
  <si>
    <t xml:space="preserve">ОАО "Тюменская энергосбытовая компания"</t>
  </si>
  <si>
    <t xml:space="preserve">ООО "РН-Энерго", всего</t>
  </si>
  <si>
    <t xml:space="preserve">в т.ч. по СН1</t>
  </si>
  <si>
    <t xml:space="preserve">по СН2</t>
  </si>
  <si>
    <t xml:space="preserve">ОАО " Югорская Генерирующая компания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7.28"/>
    <col collapsed="false" customWidth="true" hidden="false" outlineLevel="0" max="3" min="3" style="0" width="16.28"/>
    <col collapsed="false" customWidth="true" hidden="false" outlineLevel="0" max="5" min="4" style="0" width="23.28"/>
    <col collapsed="false" customWidth="true" hidden="false" outlineLevel="0" max="6" min="6" style="0" width="14.56"/>
    <col collapsed="false" customWidth="true" hidden="false" outlineLevel="0" max="7" min="7" style="0" width="16.8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8.75" hidden="false" customHeight="false" outlineLevel="0" collapsed="false">
      <c r="A2" s="4"/>
      <c r="B2" s="4"/>
      <c r="C2" s="5"/>
      <c r="D2" s="5"/>
      <c r="E2" s="5"/>
      <c r="F2" s="5"/>
      <c r="G2" s="5"/>
    </row>
    <row r="3" customFormat="false" ht="30.7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 t="s">
        <v>4</v>
      </c>
      <c r="F3" s="7" t="s">
        <v>5</v>
      </c>
      <c r="G3" s="7" t="s">
        <v>6</v>
      </c>
    </row>
    <row r="4" customFormat="false" ht="25.5" hidden="false" customHeight="true" outlineLevel="0" collapsed="false">
      <c r="A4" s="6"/>
      <c r="B4" s="6" t="s">
        <v>7</v>
      </c>
      <c r="C4" s="6" t="s">
        <v>8</v>
      </c>
      <c r="D4" s="7"/>
      <c r="E4" s="7"/>
      <c r="F4" s="7"/>
      <c r="G4" s="7"/>
    </row>
    <row r="5" s="9" customFormat="true" ht="15" hidden="false" customHeight="false" outlineLevel="0" collapsed="false">
      <c r="A5" s="8" t="s">
        <v>9</v>
      </c>
      <c r="B5" s="8" t="n">
        <v>217454.654</v>
      </c>
      <c r="C5" s="8" t="n">
        <v>78731.212</v>
      </c>
      <c r="D5" s="8" t="n">
        <v>239740.92018</v>
      </c>
      <c r="E5" s="8" t="n">
        <v>282894.28578</v>
      </c>
      <c r="F5" s="8" t="n">
        <v>840.91</v>
      </c>
      <c r="G5" s="8" t="n">
        <v>1363.69</v>
      </c>
    </row>
    <row r="6" s="9" customFormat="true" ht="15" hidden="false" customHeight="false" outlineLevel="0" collapsed="false">
      <c r="A6" s="8" t="s">
        <v>10</v>
      </c>
      <c r="B6" s="8" t="n">
        <v>939.912</v>
      </c>
      <c r="C6" s="8" t="n">
        <v>355.127</v>
      </c>
      <c r="D6" s="8" t="n">
        <v>2586.56129</v>
      </c>
      <c r="E6" s="8" t="n">
        <v>3052.14233</v>
      </c>
      <c r="F6" s="8"/>
      <c r="G6" s="8"/>
    </row>
    <row r="7" customFormat="false" ht="15" hidden="false" customHeight="false" outlineLevel="0" collapsed="false">
      <c r="A7" s="10" t="s">
        <v>11</v>
      </c>
      <c r="B7" s="11" t="n">
        <v>898.988</v>
      </c>
      <c r="C7" s="11" t="n">
        <v>337.6</v>
      </c>
      <c r="D7" s="11" t="n">
        <v>2464.54565</v>
      </c>
      <c r="E7" s="11" t="n">
        <v>2908.16387</v>
      </c>
      <c r="F7" s="11" t="n">
        <v>2388.81</v>
      </c>
      <c r="G7" s="11" t="n">
        <v>3058.4</v>
      </c>
    </row>
    <row r="8" customFormat="false" ht="15" hidden="false" customHeight="false" outlineLevel="0" collapsed="false">
      <c r="A8" s="10" t="s">
        <v>12</v>
      </c>
      <c r="B8" s="11" t="n">
        <v>40.924</v>
      </c>
      <c r="C8" s="11" t="n">
        <v>17.527</v>
      </c>
      <c r="D8" s="11" t="n">
        <v>122.01564</v>
      </c>
      <c r="E8" s="11" t="n">
        <v>143.97846</v>
      </c>
      <c r="F8" s="11" t="n">
        <v>2654.47</v>
      </c>
      <c r="G8" s="11" t="n">
        <v>3332.73</v>
      </c>
    </row>
    <row r="9" s="9" customFormat="true" ht="15" hidden="false" customHeight="false" outlineLevel="0" collapsed="false">
      <c r="A9" s="8" t="s">
        <v>13</v>
      </c>
      <c r="B9" s="8" t="n">
        <v>8039.939</v>
      </c>
      <c r="C9" s="8" t="n">
        <v>3046.44</v>
      </c>
      <c r="D9" s="8" t="n">
        <v>52427.39702</v>
      </c>
      <c r="E9" s="8" t="n">
        <v>61864.32848</v>
      </c>
      <c r="F9" s="8" t="n">
        <v>6520.87</v>
      </c>
      <c r="G9" s="8"/>
    </row>
    <row r="10" customFormat="false" ht="15" hidden="false" customHeight="false" outlineLevel="0" collapsed="false">
      <c r="A10" s="12" t="s">
        <v>14</v>
      </c>
      <c r="B10" s="8" t="n">
        <f aca="false">B5+B6+B9</f>
        <v>226434.505</v>
      </c>
      <c r="C10" s="8" t="n">
        <f aca="false">C5+C6+C9</f>
        <v>82132.779</v>
      </c>
      <c r="D10" s="8" t="n">
        <f aca="false">D5+D6+D9</f>
        <v>294754.87849</v>
      </c>
      <c r="E10" s="8" t="n">
        <f aca="false">E5+E6+E9</f>
        <v>347810.75659</v>
      </c>
      <c r="F10" s="11"/>
      <c r="G10" s="11"/>
    </row>
  </sheetData>
  <mergeCells count="8">
    <mergeCell ref="A1:G1"/>
    <mergeCell ref="A2:B2"/>
    <mergeCell ref="A3:A4"/>
    <mergeCell ref="B3:C3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0:36Z</dcterms:created>
  <dc:creator>kuznecova</dc:creator>
  <dc:description/>
  <dc:language>en-US</dc:language>
  <cp:lastModifiedBy>kuznecova</cp:lastModifiedBy>
  <dcterms:modified xsi:type="dcterms:W3CDTF">2010-11-16T07:55:02Z</dcterms:modified>
  <cp:revision>0</cp:revision>
  <dc:subject/>
  <dc:title/>
</cp:coreProperties>
</file>